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28589389"/>
        <c:axId val="81314466"/>
      </c:barChart>
      <c:catAx>
        <c:axId val="28589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14466"/>
        <c:crossesAt val="0"/>
        <c:auto val="1"/>
        <c:lblAlgn val="ctr"/>
        <c:lblOffset val="100"/>
        <c:noMultiLvlLbl val="0"/>
      </c:catAx>
      <c:valAx>
        <c:axId val="81314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9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63595770"/>
        <c:axId val="107402"/>
      </c:barChart>
      <c:catAx>
        <c:axId val="63595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402"/>
        <c:crossesAt val="0"/>
        <c:auto val="1"/>
        <c:lblAlgn val="ctr"/>
        <c:lblOffset val="100"/>
        <c:noMultiLvlLbl val="0"/>
      </c:catAx>
      <c:valAx>
        <c:axId val="107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5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86775825"/>
        <c:axId val="55324931"/>
      </c:barChart>
      <c:catAx>
        <c:axId val="86775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4931"/>
        <c:crossesAt val="0"/>
        <c:auto val="1"/>
        <c:lblAlgn val="ctr"/>
        <c:lblOffset val="100"/>
        <c:noMultiLvlLbl val="0"/>
      </c:catAx>
      <c:valAx>
        <c:axId val="55324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75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9439"/>
        <c:axId val="7240348"/>
      </c:lineChart>
      <c:catAx>
        <c:axId val="32519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348"/>
        <c:crossesAt val="0"/>
        <c:auto val="1"/>
        <c:lblAlgn val="ctr"/>
        <c:lblOffset val="100"/>
        <c:noMultiLvlLbl val="0"/>
      </c:catAx>
      <c:valAx>
        <c:axId val="7240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1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94977602"/>
        <c:axId val="92530078"/>
      </c:barChart>
      <c:catAx>
        <c:axId val="9497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0078"/>
        <c:crossesAt val="0"/>
        <c:auto val="1"/>
        <c:lblAlgn val="ctr"/>
        <c:lblOffset val="100"/>
        <c:noMultiLvlLbl val="0"/>
      </c:catAx>
      <c:valAx>
        <c:axId val="92530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7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0297"/>
        <c:axId val="47300695"/>
      </c:lineChart>
      <c:catAx>
        <c:axId val="58330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00695"/>
        <c:crossesAt val="0"/>
        <c:auto val="1"/>
        <c:lblAlgn val="ctr"/>
        <c:lblOffset val="100"/>
        <c:noMultiLvlLbl val="0"/>
      </c:catAx>
      <c:valAx>
        <c:axId val="47300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0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98046832"/>
        <c:axId val="32928542"/>
      </c:barChart>
      <c:catAx>
        <c:axId val="98046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28542"/>
        <c:crossesAt val="0"/>
        <c:auto val="1"/>
        <c:lblAlgn val="ctr"/>
        <c:lblOffset val="100"/>
        <c:noMultiLvlLbl val="0"/>
      </c:catAx>
      <c:valAx>
        <c:axId val="3292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6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98717684"/>
        <c:axId val="1568269"/>
      </c:barChart>
      <c:catAx>
        <c:axId val="9871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8269"/>
        <c:crossesAt val="0"/>
        <c:auto val="1"/>
        <c:lblAlgn val="ctr"/>
        <c:lblOffset val="100"/>
        <c:noMultiLvlLbl val="0"/>
      </c:catAx>
      <c:valAx>
        <c:axId val="1568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1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9272"/>
        <c:axId val="48962602"/>
      </c:lineChart>
      <c:catAx>
        <c:axId val="37479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62602"/>
        <c:crossesAt val="0"/>
        <c:auto val="1"/>
        <c:lblAlgn val="ctr"/>
        <c:lblOffset val="100"/>
        <c:noMultiLvlLbl val="0"/>
      </c:catAx>
      <c:valAx>
        <c:axId val="48962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9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92299124"/>
        <c:axId val="89101544"/>
      </c:barChart>
      <c:catAx>
        <c:axId val="92299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1544"/>
        <c:crossesAt val="0"/>
        <c:auto val="1"/>
        <c:lblAlgn val="ctr"/>
        <c:lblOffset val="100"/>
        <c:noMultiLvlLbl val="0"/>
      </c:catAx>
      <c:valAx>
        <c:axId val="89101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9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9628"/>
        <c:axId val="31358363"/>
      </c:lineChart>
      <c:catAx>
        <c:axId val="91279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8363"/>
        <c:crossesAt val="0"/>
        <c:auto val="1"/>
        <c:lblAlgn val="ctr"/>
        <c:lblOffset val="100"/>
        <c:noMultiLvlLbl val="0"/>
      </c:catAx>
      <c:valAx>
        <c:axId val="3135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7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7968718"/>
        <c:axId val="44244578"/>
      </c:barChart>
      <c:catAx>
        <c:axId val="7796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44578"/>
        <c:crossesAt val="0"/>
        <c:auto val="1"/>
        <c:lblAlgn val="ctr"/>
        <c:lblOffset val="100"/>
        <c:noMultiLvlLbl val="0"/>
      </c:catAx>
      <c:valAx>
        <c:axId val="4424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8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88599868"/>
        <c:axId val="43459719"/>
      </c:barChart>
      <c:catAx>
        <c:axId val="88599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9719"/>
        <c:crossesAt val="0"/>
        <c:auto val="1"/>
        <c:lblAlgn val="ctr"/>
        <c:lblOffset val="100"/>
        <c:noMultiLvlLbl val="0"/>
      </c:catAx>
      <c:valAx>
        <c:axId val="4345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99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8641"/>
        <c:axId val="76490897"/>
      </c:lineChart>
      <c:catAx>
        <c:axId val="97168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0897"/>
        <c:crossesAt val="0"/>
        <c:auto val="1"/>
        <c:lblAlgn val="ctr"/>
        <c:lblOffset val="100"/>
        <c:noMultiLvlLbl val="0"/>
      </c:catAx>
      <c:valAx>
        <c:axId val="7649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829"/>
        <c:axId val="8560400"/>
      </c:lineChart>
      <c:catAx>
        <c:axId val="809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0400"/>
        <c:crossesAt val="0"/>
        <c:auto val="1"/>
        <c:lblAlgn val="ctr"/>
        <c:lblOffset val="100"/>
        <c:noMultiLvlLbl val="0"/>
      </c:catAx>
      <c:valAx>
        <c:axId val="856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75395651"/>
        <c:axId val="85885901"/>
      </c:barChart>
      <c:catAx>
        <c:axId val="7539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5901"/>
        <c:crossesAt val="0"/>
        <c:auto val="1"/>
        <c:lblAlgn val="ctr"/>
        <c:lblOffset val="100"/>
        <c:noMultiLvlLbl val="0"/>
      </c:catAx>
      <c:valAx>
        <c:axId val="85885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9230"/>
        <c:axId val="81492403"/>
      </c:lineChart>
      <c:catAx>
        <c:axId val="48979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2403"/>
        <c:crossesAt val="0"/>
        <c:auto val="1"/>
        <c:lblAlgn val="ctr"/>
        <c:lblOffset val="100"/>
        <c:noMultiLvlLbl val="0"/>
      </c:catAx>
      <c:valAx>
        <c:axId val="8149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9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3454475"/>
        <c:axId val="2225760"/>
      </c:barChart>
      <c:catAx>
        <c:axId val="43454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760"/>
        <c:crossesAt val="0"/>
        <c:auto val="1"/>
        <c:lblAlgn val="ctr"/>
        <c:lblOffset val="100"/>
        <c:noMultiLvlLbl val="0"/>
      </c:catAx>
      <c:valAx>
        <c:axId val="2225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4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777"/>
        <c:axId val="95453635"/>
      </c:lineChart>
      <c:catAx>
        <c:axId val="582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3635"/>
        <c:crossesAt val="0"/>
        <c:auto val="1"/>
        <c:lblAlgn val="ctr"/>
        <c:lblOffset val="100"/>
        <c:noMultiLvlLbl val="0"/>
      </c:catAx>
      <c:valAx>
        <c:axId val="95453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75492302"/>
        <c:axId val="79856136"/>
      </c:barChart>
      <c:catAx>
        <c:axId val="75492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56136"/>
        <c:crossesAt val="0"/>
        <c:auto val="1"/>
        <c:lblAlgn val="ctr"/>
        <c:lblOffset val="100"/>
        <c:noMultiLvlLbl val="0"/>
      </c:catAx>
      <c:valAx>
        <c:axId val="7985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92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3175"/>
        <c:axId val="83638225"/>
      </c:lineChart>
      <c:catAx>
        <c:axId val="52133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8225"/>
        <c:crossesAt val="0"/>
        <c:auto val="1"/>
        <c:lblAlgn val="ctr"/>
        <c:lblOffset val="100"/>
        <c:noMultiLvlLbl val="0"/>
      </c:catAx>
      <c:valAx>
        <c:axId val="8363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33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9122880"/>
        <c:axId val="75754622"/>
      </c:barChart>
      <c:catAx>
        <c:axId val="69122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54622"/>
        <c:crossesAt val="0"/>
        <c:auto val="1"/>
        <c:lblAlgn val="ctr"/>
        <c:lblOffset val="100"/>
        <c:noMultiLvlLbl val="0"/>
      </c:catAx>
      <c:valAx>
        <c:axId val="7575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2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2123"/>
        <c:axId val="97104453"/>
      </c:lineChart>
      <c:catAx>
        <c:axId val="56932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4453"/>
        <c:crossesAt val="0"/>
        <c:auto val="1"/>
        <c:lblAlgn val="ctr"/>
        <c:lblOffset val="100"/>
        <c:noMultiLvlLbl val="0"/>
      </c:catAx>
      <c:valAx>
        <c:axId val="97104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5132"/>
        <c:axId val="38160823"/>
      </c:lineChart>
      <c:catAx>
        <c:axId val="1300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60823"/>
        <c:crossesAt val="0"/>
        <c:auto val="1"/>
        <c:lblAlgn val="ctr"/>
        <c:lblOffset val="100"/>
        <c:noMultiLvlLbl val="0"/>
      </c:catAx>
      <c:valAx>
        <c:axId val="3816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1003677"/>
        <c:axId val="13540008"/>
      </c:barChart>
      <c:catAx>
        <c:axId val="4100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0008"/>
        <c:crossesAt val="0"/>
        <c:auto val="1"/>
        <c:lblAlgn val="ctr"/>
        <c:lblOffset val="100"/>
        <c:noMultiLvlLbl val="0"/>
      </c:catAx>
      <c:valAx>
        <c:axId val="13540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3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4153"/>
        <c:axId val="31616921"/>
      </c:lineChart>
      <c:catAx>
        <c:axId val="93894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16921"/>
        <c:crossesAt val="0"/>
        <c:auto val="1"/>
        <c:lblAlgn val="ctr"/>
        <c:lblOffset val="100"/>
        <c:noMultiLvlLbl val="0"/>
      </c:catAx>
      <c:valAx>
        <c:axId val="31616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94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39825830"/>
        <c:axId val="14131807"/>
      </c:barChart>
      <c:catAx>
        <c:axId val="39825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1807"/>
        <c:crossesAt val="0"/>
        <c:auto val="1"/>
        <c:lblAlgn val="ctr"/>
        <c:lblOffset val="100"/>
        <c:noMultiLvlLbl val="0"/>
      </c:catAx>
      <c:valAx>
        <c:axId val="1413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25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5694"/>
        <c:axId val="3257819"/>
      </c:lineChart>
      <c:catAx>
        <c:axId val="78585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819"/>
        <c:crossesAt val="0"/>
        <c:auto val="1"/>
        <c:lblAlgn val="ctr"/>
        <c:lblOffset val="100"/>
        <c:noMultiLvlLbl val="0"/>
      </c:catAx>
      <c:valAx>
        <c:axId val="3257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33710499"/>
        <c:axId val="7061642"/>
      </c:barChart>
      <c:catAx>
        <c:axId val="33710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642"/>
        <c:crossesAt val="0"/>
        <c:auto val="1"/>
        <c:lblAlgn val="ctr"/>
        <c:lblOffset val="100"/>
        <c:noMultiLvlLbl val="0"/>
      </c:catAx>
      <c:valAx>
        <c:axId val="7061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10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4469"/>
        <c:axId val="87924618"/>
      </c:lineChart>
      <c:catAx>
        <c:axId val="88154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4618"/>
        <c:crossesAt val="0"/>
        <c:auto val="1"/>
        <c:lblAlgn val="ctr"/>
        <c:lblOffset val="100"/>
        <c:noMultiLvlLbl val="0"/>
      </c:catAx>
      <c:valAx>
        <c:axId val="87924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4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63116677"/>
        <c:axId val="43606782"/>
      </c:barChart>
      <c:catAx>
        <c:axId val="63116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6782"/>
        <c:crossesAt val="0"/>
        <c:auto val="1"/>
        <c:lblAlgn val="ctr"/>
        <c:lblOffset val="100"/>
        <c:noMultiLvlLbl val="0"/>
      </c:catAx>
      <c:valAx>
        <c:axId val="4360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6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3843"/>
        <c:axId val="28571644"/>
      </c:lineChart>
      <c:catAx>
        <c:axId val="76343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71644"/>
        <c:crossesAt val="0"/>
        <c:auto val="1"/>
        <c:lblAlgn val="ctr"/>
        <c:lblOffset val="100"/>
        <c:noMultiLvlLbl val="0"/>
      </c:catAx>
      <c:valAx>
        <c:axId val="28571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43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2932022"/>
        <c:axId val="59235378"/>
      </c:barChart>
      <c:catAx>
        <c:axId val="293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5378"/>
        <c:crossesAt val="0"/>
        <c:auto val="1"/>
        <c:lblAlgn val="ctr"/>
        <c:lblOffset val="100"/>
        <c:noMultiLvlLbl val="0"/>
      </c:catAx>
      <c:valAx>
        <c:axId val="5923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5280456"/>
        <c:axId val="63412479"/>
      </c:barChart>
      <c:catAx>
        <c:axId val="5528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2479"/>
        <c:crossesAt val="0"/>
        <c:auto val="1"/>
        <c:lblAlgn val="ctr"/>
        <c:lblOffset val="100"/>
        <c:noMultiLvlLbl val="0"/>
      </c:catAx>
      <c:valAx>
        <c:axId val="6341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0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7952"/>
        <c:axId val="53139554"/>
      </c:lineChart>
      <c:catAx>
        <c:axId val="14867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39554"/>
        <c:crossesAt val="0"/>
        <c:auto val="1"/>
        <c:lblAlgn val="ctr"/>
        <c:lblOffset val="100"/>
        <c:noMultiLvlLbl val="0"/>
      </c:catAx>
      <c:valAx>
        <c:axId val="53139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6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10595626"/>
        <c:axId val="77153798"/>
      </c:barChart>
      <c:catAx>
        <c:axId val="10595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3798"/>
        <c:crossesAt val="0"/>
        <c:auto val="1"/>
        <c:lblAlgn val="ctr"/>
        <c:lblOffset val="100"/>
        <c:noMultiLvlLbl val="0"/>
      </c:catAx>
      <c:valAx>
        <c:axId val="77153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95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7672"/>
        <c:axId val="60824688"/>
      </c:lineChart>
      <c:catAx>
        <c:axId val="2565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24688"/>
        <c:crossesAt val="0"/>
        <c:auto val="1"/>
        <c:lblAlgn val="ctr"/>
        <c:lblOffset val="100"/>
        <c:noMultiLvlLbl val="0"/>
      </c:catAx>
      <c:valAx>
        <c:axId val="6082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5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55809408"/>
        <c:axId val="75808849"/>
      </c:barChart>
      <c:catAx>
        <c:axId val="55809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08849"/>
        <c:crossesAt val="0"/>
        <c:auto val="1"/>
        <c:lblAlgn val="ctr"/>
        <c:lblOffset val="100"/>
        <c:noMultiLvlLbl val="0"/>
      </c:catAx>
      <c:valAx>
        <c:axId val="7580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09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8219"/>
        <c:axId val="4318364"/>
      </c:lineChart>
      <c:catAx>
        <c:axId val="40718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8364"/>
        <c:crossesAt val="0"/>
        <c:auto val="1"/>
        <c:lblAlgn val="ctr"/>
        <c:lblOffset val="100"/>
        <c:noMultiLvlLbl val="0"/>
      </c:catAx>
      <c:valAx>
        <c:axId val="431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18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5443694"/>
        <c:axId val="29763849"/>
      </c:barChart>
      <c:catAx>
        <c:axId val="75443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63849"/>
        <c:crossesAt val="0"/>
        <c:auto val="1"/>
        <c:lblAlgn val="ctr"/>
        <c:lblOffset val="100"/>
        <c:noMultiLvlLbl val="0"/>
      </c:catAx>
      <c:valAx>
        <c:axId val="29763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3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4136"/>
        <c:axId val="93337460"/>
      </c:lineChart>
      <c:catAx>
        <c:axId val="20974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7460"/>
        <c:crossesAt val="0"/>
        <c:auto val="1"/>
        <c:lblAlgn val="ctr"/>
        <c:lblOffset val="100"/>
        <c:noMultiLvlLbl val="0"/>
      </c:catAx>
      <c:valAx>
        <c:axId val="93337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0735326"/>
        <c:axId val="7714144"/>
      </c:barChart>
      <c:catAx>
        <c:axId val="5073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144"/>
        <c:crossesAt val="0"/>
        <c:auto val="1"/>
        <c:lblAlgn val="ctr"/>
        <c:lblOffset val="100"/>
        <c:noMultiLvlLbl val="0"/>
      </c:catAx>
      <c:valAx>
        <c:axId val="771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3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1798"/>
        <c:axId val="59936578"/>
      </c:lineChart>
      <c:catAx>
        <c:axId val="85571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6578"/>
        <c:crossesAt val="0"/>
        <c:auto val="1"/>
        <c:lblAlgn val="ctr"/>
        <c:lblOffset val="100"/>
        <c:noMultiLvlLbl val="0"/>
      </c:catAx>
      <c:valAx>
        <c:axId val="5993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1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80417253"/>
        <c:axId val="53670310"/>
      </c:barChart>
      <c:catAx>
        <c:axId val="80417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70310"/>
        <c:crossesAt val="0"/>
        <c:auto val="1"/>
        <c:lblAlgn val="ctr"/>
        <c:lblOffset val="100"/>
        <c:noMultiLvlLbl val="0"/>
      </c:catAx>
      <c:valAx>
        <c:axId val="5367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6894"/>
        <c:axId val="49426634"/>
      </c:lineChart>
      <c:catAx>
        <c:axId val="8231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26634"/>
        <c:crossesAt val="0"/>
        <c:auto val="1"/>
        <c:lblAlgn val="ctr"/>
        <c:lblOffset val="100"/>
        <c:noMultiLvlLbl val="0"/>
      </c:catAx>
      <c:valAx>
        <c:axId val="4942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6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9379"/>
        <c:axId val="52770256"/>
      </c:lineChart>
      <c:catAx>
        <c:axId val="28989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0256"/>
        <c:crossesAt val="0"/>
        <c:auto val="1"/>
        <c:lblAlgn val="ctr"/>
        <c:lblOffset val="100"/>
        <c:noMultiLvlLbl val="0"/>
      </c:catAx>
      <c:valAx>
        <c:axId val="5277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89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81997923"/>
        <c:axId val="53341089"/>
      </c:barChart>
      <c:catAx>
        <c:axId val="81997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1089"/>
        <c:crossesAt val="0"/>
        <c:auto val="1"/>
        <c:lblAlgn val="ctr"/>
        <c:lblOffset val="100"/>
        <c:noMultiLvlLbl val="0"/>
      </c:catAx>
      <c:valAx>
        <c:axId val="5334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7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9099"/>
        <c:axId val="50944476"/>
      </c:lineChart>
      <c:catAx>
        <c:axId val="9822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4476"/>
        <c:crossesAt val="0"/>
        <c:auto val="1"/>
        <c:lblAlgn val="ctr"/>
        <c:lblOffset val="100"/>
        <c:noMultiLvlLbl val="0"/>
      </c:catAx>
      <c:valAx>
        <c:axId val="50944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41751144"/>
        <c:axId val="34507857"/>
      </c:barChart>
      <c:catAx>
        <c:axId val="41751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7857"/>
        <c:crossesAt val="0"/>
        <c:auto val="1"/>
        <c:lblAlgn val="ctr"/>
        <c:lblOffset val="100"/>
        <c:noMultiLvlLbl val="0"/>
      </c:catAx>
      <c:valAx>
        <c:axId val="34507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1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2719"/>
        <c:axId val="26449384"/>
      </c:lineChart>
      <c:catAx>
        <c:axId val="27752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9384"/>
        <c:crossesAt val="0"/>
        <c:auto val="1"/>
        <c:lblAlgn val="ctr"/>
        <c:lblOffset val="100"/>
        <c:noMultiLvlLbl val="0"/>
      </c:catAx>
      <c:valAx>
        <c:axId val="26449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52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15131910"/>
        <c:axId val="69598822"/>
      </c:barChart>
      <c:catAx>
        <c:axId val="1513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8822"/>
        <c:crossesAt val="0"/>
        <c:auto val="1"/>
        <c:lblAlgn val="ctr"/>
        <c:lblOffset val="100"/>
        <c:noMultiLvlLbl val="0"/>
      </c:catAx>
      <c:valAx>
        <c:axId val="69598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1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9749"/>
        <c:axId val="41835552"/>
      </c:lineChart>
      <c:catAx>
        <c:axId val="2177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5552"/>
        <c:crossesAt val="0"/>
        <c:auto val="1"/>
        <c:lblAlgn val="ctr"/>
        <c:lblOffset val="100"/>
        <c:noMultiLvlLbl val="0"/>
      </c:catAx>
      <c:valAx>
        <c:axId val="41835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9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74139917"/>
        <c:axId val="4330368"/>
      </c:barChart>
      <c:catAx>
        <c:axId val="741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368"/>
        <c:crossesAt val="0"/>
        <c:auto val="1"/>
        <c:lblAlgn val="ctr"/>
        <c:lblOffset val="100"/>
        <c:noMultiLvlLbl val="0"/>
      </c:catAx>
      <c:valAx>
        <c:axId val="433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39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47658564"/>
        <c:axId val="83762881"/>
      </c:barChart>
      <c:catAx>
        <c:axId val="47658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2881"/>
        <c:crossesAt val="0"/>
        <c:auto val="1"/>
        <c:lblAlgn val="ctr"/>
        <c:lblOffset val="100"/>
        <c:noMultiLvlLbl val="0"/>
      </c:catAx>
      <c:valAx>
        <c:axId val="83762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8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1115"/>
        <c:axId val="67839776"/>
      </c:lineChart>
      <c:catAx>
        <c:axId val="31971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39776"/>
        <c:crossesAt val="0"/>
        <c:auto val="1"/>
        <c:lblAlgn val="ctr"/>
        <c:lblOffset val="100"/>
        <c:noMultiLvlLbl val="0"/>
      </c:catAx>
      <c:valAx>
        <c:axId val="67839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71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54807794"/>
        <c:axId val="83596957"/>
      </c:barChart>
      <c:catAx>
        <c:axId val="54807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96957"/>
        <c:crossesAt val="0"/>
        <c:auto val="1"/>
        <c:lblAlgn val="ctr"/>
        <c:lblOffset val="100"/>
        <c:noMultiLvlLbl val="0"/>
      </c:catAx>
      <c:valAx>
        <c:axId val="8359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62396571"/>
        <c:axId val="29023819"/>
      </c:barChart>
      <c:catAx>
        <c:axId val="62396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23819"/>
        <c:crossesAt val="0"/>
        <c:auto val="1"/>
        <c:lblAlgn val="ctr"/>
        <c:lblOffset val="100"/>
        <c:noMultiLvlLbl val="0"/>
      </c:catAx>
      <c:valAx>
        <c:axId val="29023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6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5319"/>
        <c:axId val="14490618"/>
      </c:lineChart>
      <c:catAx>
        <c:axId val="1157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0618"/>
        <c:crossesAt val="0"/>
        <c:auto val="1"/>
        <c:lblAlgn val="ctr"/>
        <c:lblOffset val="100"/>
        <c:noMultiLvlLbl val="0"/>
      </c:catAx>
      <c:valAx>
        <c:axId val="1449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7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14840080"/>
        <c:axId val="71937921"/>
      </c:barChart>
      <c:catAx>
        <c:axId val="14840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7921"/>
        <c:crossesAt val="0"/>
        <c:auto val="1"/>
        <c:lblAlgn val="ctr"/>
        <c:lblOffset val="100"/>
        <c:noMultiLvlLbl val="0"/>
      </c:catAx>
      <c:valAx>
        <c:axId val="71937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0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3150"/>
        <c:axId val="3771479"/>
      </c:lineChart>
      <c:catAx>
        <c:axId val="74553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1479"/>
        <c:crossesAt val="0"/>
        <c:auto val="1"/>
        <c:lblAlgn val="ctr"/>
        <c:lblOffset val="100"/>
        <c:noMultiLvlLbl val="0"/>
      </c:catAx>
      <c:valAx>
        <c:axId val="3771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3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25063406"/>
        <c:axId val="18697497"/>
      </c:barChart>
      <c:catAx>
        <c:axId val="25063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97497"/>
        <c:crossesAt val="0"/>
        <c:auto val="1"/>
        <c:lblAlgn val="ctr"/>
        <c:lblOffset val="100"/>
        <c:noMultiLvlLbl val="0"/>
      </c:catAx>
      <c:valAx>
        <c:axId val="18697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3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76858281"/>
        <c:axId val="41811536"/>
      </c:barChart>
      <c:catAx>
        <c:axId val="76858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1536"/>
        <c:crossesAt val="0"/>
        <c:auto val="1"/>
        <c:lblAlgn val="ctr"/>
        <c:lblOffset val="100"/>
        <c:noMultiLvlLbl val="0"/>
      </c:catAx>
      <c:valAx>
        <c:axId val="4181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8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0179"/>
        <c:axId val="87796796"/>
      </c:lineChart>
      <c:catAx>
        <c:axId val="23090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6796"/>
        <c:crossesAt val="0"/>
        <c:auto val="1"/>
        <c:lblAlgn val="ctr"/>
        <c:lblOffset val="100"/>
        <c:noMultiLvlLbl val="0"/>
      </c:catAx>
      <c:valAx>
        <c:axId val="87796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0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52195101"/>
        <c:axId val="45802029"/>
      </c:barChart>
      <c:catAx>
        <c:axId val="52195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02029"/>
        <c:crossesAt val="0"/>
        <c:auto val="1"/>
        <c:lblAlgn val="ctr"/>
        <c:lblOffset val="100"/>
        <c:noMultiLvlLbl val="0"/>
      </c:catAx>
      <c:valAx>
        <c:axId val="45802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5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1162"/>
        <c:axId val="81012652"/>
      </c:lineChart>
      <c:catAx>
        <c:axId val="20851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2652"/>
        <c:crossesAt val="0"/>
        <c:auto val="1"/>
        <c:lblAlgn val="ctr"/>
        <c:lblOffset val="100"/>
        <c:noMultiLvlLbl val="0"/>
      </c:catAx>
      <c:valAx>
        <c:axId val="81012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51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97109493"/>
        <c:axId val="22623932"/>
      </c:barChart>
      <c:catAx>
        <c:axId val="9710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23932"/>
        <c:crossesAt val="0"/>
        <c:auto val="1"/>
        <c:lblAlgn val="ctr"/>
        <c:lblOffset val="100"/>
        <c:noMultiLvlLbl val="0"/>
      </c:catAx>
      <c:valAx>
        <c:axId val="22623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4278"/>
        <c:axId val="53299810"/>
      </c:lineChart>
      <c:catAx>
        <c:axId val="8804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9810"/>
        <c:crossesAt val="0"/>
        <c:auto val="1"/>
        <c:lblAlgn val="ctr"/>
        <c:lblOffset val="100"/>
        <c:noMultiLvlLbl val="0"/>
      </c:catAx>
      <c:valAx>
        <c:axId val="53299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4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8861"/>
        <c:axId val="61173575"/>
      </c:lineChart>
      <c:catAx>
        <c:axId val="3962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73575"/>
        <c:crossesAt val="0"/>
        <c:auto val="1"/>
        <c:lblAlgn val="ctr"/>
        <c:lblOffset val="100"/>
        <c:noMultiLvlLbl val="0"/>
      </c:catAx>
      <c:valAx>
        <c:axId val="61173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28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39286190"/>
        <c:axId val="79348852"/>
      </c:barChart>
      <c:catAx>
        <c:axId val="39286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8852"/>
        <c:crossesAt val="0"/>
        <c:auto val="1"/>
        <c:lblAlgn val="ctr"/>
        <c:lblOffset val="100"/>
        <c:noMultiLvlLbl val="0"/>
      </c:catAx>
      <c:valAx>
        <c:axId val="7934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6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3220206"/>
        <c:axId val="40197987"/>
      </c:barChart>
      <c:catAx>
        <c:axId val="322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7987"/>
        <c:crossesAt val="0"/>
        <c:auto val="1"/>
        <c:lblAlgn val="ctr"/>
        <c:lblOffset val="100"/>
        <c:noMultiLvlLbl val="0"/>
      </c:catAx>
      <c:valAx>
        <c:axId val="4019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281"/>
        <c:axId val="22637039"/>
      </c:lineChart>
      <c:catAx>
        <c:axId val="885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37039"/>
        <c:crossesAt val="0"/>
        <c:auto val="1"/>
        <c:lblAlgn val="ctr"/>
        <c:lblOffset val="100"/>
        <c:noMultiLvlLbl val="0"/>
      </c:catAx>
      <c:valAx>
        <c:axId val="2263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9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17486935"/>
        <c:axId val="67923116"/>
      </c:barChart>
      <c:catAx>
        <c:axId val="1748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3116"/>
        <c:crossesAt val="0"/>
        <c:auto val="1"/>
        <c:lblAlgn val="ctr"/>
        <c:lblOffset val="100"/>
        <c:noMultiLvlLbl val="0"/>
      </c:catAx>
      <c:valAx>
        <c:axId val="6792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6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23536321"/>
        <c:axId val="32345547"/>
      </c:barChart>
      <c:catAx>
        <c:axId val="2353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45547"/>
        <c:crossesAt val="0"/>
        <c:auto val="1"/>
        <c:lblAlgn val="ctr"/>
        <c:lblOffset val="100"/>
        <c:noMultiLvlLbl val="0"/>
      </c:catAx>
      <c:valAx>
        <c:axId val="3234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059"/>
        <c:axId val="51133334"/>
      </c:lineChart>
      <c:catAx>
        <c:axId val="1072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3334"/>
        <c:crossesAt val="0"/>
        <c:auto val="1"/>
        <c:lblAlgn val="ctr"/>
        <c:lblOffset val="100"/>
        <c:noMultiLvlLbl val="0"/>
      </c:catAx>
      <c:valAx>
        <c:axId val="5113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47700481"/>
        <c:axId val="27526962"/>
      </c:barChart>
      <c:catAx>
        <c:axId val="47700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26962"/>
        <c:crossesAt val="0"/>
        <c:auto val="1"/>
        <c:lblAlgn val="ctr"/>
        <c:lblOffset val="100"/>
        <c:noMultiLvlLbl val="0"/>
      </c:catAx>
      <c:valAx>
        <c:axId val="2752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00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238"/>
        <c:axId val="10503152"/>
      </c:lineChart>
      <c:catAx>
        <c:axId val="598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03152"/>
        <c:crossesAt val="0"/>
        <c:auto val="1"/>
        <c:lblAlgn val="ctr"/>
        <c:lblOffset val="100"/>
        <c:noMultiLvlLbl val="0"/>
      </c:catAx>
      <c:valAx>
        <c:axId val="1050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2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2334199"/>
        <c:axId val="57282661"/>
      </c:barChart>
      <c:catAx>
        <c:axId val="4233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82661"/>
        <c:crossesAt val="0"/>
        <c:auto val="1"/>
        <c:lblAlgn val="ctr"/>
        <c:lblOffset val="100"/>
        <c:noMultiLvlLbl val="0"/>
      </c:catAx>
      <c:valAx>
        <c:axId val="57282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24086670"/>
        <c:axId val="7330628"/>
      </c:barChart>
      <c:catAx>
        <c:axId val="24086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628"/>
        <c:crossesAt val="0"/>
        <c:auto val="1"/>
        <c:lblAlgn val="ctr"/>
        <c:lblOffset val="100"/>
        <c:noMultiLvlLbl val="0"/>
      </c:catAx>
      <c:valAx>
        <c:axId val="733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2877"/>
        <c:axId val="29246981"/>
      </c:lineChart>
      <c:catAx>
        <c:axId val="1476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6981"/>
        <c:crossesAt val="0"/>
        <c:auto val="1"/>
        <c:lblAlgn val="ctr"/>
        <c:lblOffset val="100"/>
        <c:noMultiLvlLbl val="0"/>
      </c:catAx>
      <c:valAx>
        <c:axId val="29246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6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14760247"/>
        <c:axId val="86901580"/>
      </c:barChart>
      <c:catAx>
        <c:axId val="1476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01580"/>
        <c:crossesAt val="0"/>
        <c:auto val="1"/>
        <c:lblAlgn val="ctr"/>
        <c:lblOffset val="100"/>
        <c:noMultiLvlLbl val="0"/>
      </c:catAx>
      <c:valAx>
        <c:axId val="86901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60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7799"/>
        <c:axId val="99159663"/>
      </c:lineChart>
      <c:catAx>
        <c:axId val="36797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59663"/>
        <c:crossesAt val="0"/>
        <c:auto val="1"/>
        <c:lblAlgn val="ctr"/>
        <c:lblOffset val="100"/>
        <c:noMultiLvlLbl val="0"/>
      </c:catAx>
      <c:valAx>
        <c:axId val="9915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7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5826488"/>
        <c:axId val="67855627"/>
      </c:barChart>
      <c:catAx>
        <c:axId val="45826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55627"/>
        <c:crossesAt val="0"/>
        <c:auto val="1"/>
        <c:lblAlgn val="ctr"/>
        <c:lblOffset val="100"/>
        <c:noMultiLvlLbl val="0"/>
      </c:catAx>
      <c:valAx>
        <c:axId val="6785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26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11402879"/>
        <c:axId val="909793"/>
      </c:barChart>
      <c:catAx>
        <c:axId val="11402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93"/>
        <c:crossesAt val="0"/>
        <c:auto val="1"/>
        <c:lblAlgn val="ctr"/>
        <c:lblOffset val="100"/>
        <c:noMultiLvlLbl val="0"/>
      </c:catAx>
      <c:valAx>
        <c:axId val="90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2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1590"/>
        <c:axId val="90289806"/>
      </c:lineChart>
      <c:catAx>
        <c:axId val="5944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89806"/>
        <c:crossesAt val="0"/>
        <c:auto val="1"/>
        <c:lblAlgn val="ctr"/>
        <c:lblOffset val="100"/>
        <c:noMultiLvlLbl val="0"/>
      </c:catAx>
      <c:valAx>
        <c:axId val="90289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25791732"/>
        <c:axId val="94361110"/>
      </c:barChart>
      <c:catAx>
        <c:axId val="25791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61110"/>
        <c:crossesAt val="0"/>
        <c:auto val="1"/>
        <c:lblAlgn val="ctr"/>
        <c:lblOffset val="100"/>
        <c:noMultiLvlLbl val="0"/>
      </c:catAx>
      <c:valAx>
        <c:axId val="9436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93470983"/>
        <c:axId val="7838793"/>
      </c:barChart>
      <c:catAx>
        <c:axId val="9347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8793"/>
        <c:crossesAt val="0"/>
        <c:auto val="1"/>
        <c:lblAlgn val="ctr"/>
        <c:lblOffset val="100"/>
        <c:noMultiLvlLbl val="0"/>
      </c:catAx>
      <c:valAx>
        <c:axId val="7838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0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126"/>
        <c:axId val="49537577"/>
      </c:lineChart>
      <c:catAx>
        <c:axId val="3420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7577"/>
        <c:crossesAt val="0"/>
        <c:auto val="1"/>
        <c:lblAlgn val="ctr"/>
        <c:lblOffset val="100"/>
        <c:noMultiLvlLbl val="0"/>
      </c:catAx>
      <c:valAx>
        <c:axId val="4953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0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70147865"/>
        <c:axId val="21323610"/>
      </c:barChart>
      <c:catAx>
        <c:axId val="70147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23610"/>
        <c:crossesAt val="0"/>
        <c:auto val="1"/>
        <c:lblAlgn val="ctr"/>
        <c:lblOffset val="100"/>
        <c:noMultiLvlLbl val="0"/>
      </c:catAx>
      <c:valAx>
        <c:axId val="21323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47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1390"/>
        <c:axId val="90146243"/>
      </c:lineChart>
      <c:catAx>
        <c:axId val="9967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46243"/>
        <c:crossesAt val="0"/>
        <c:auto val="1"/>
        <c:lblAlgn val="ctr"/>
        <c:lblOffset val="100"/>
        <c:noMultiLvlLbl val="0"/>
      </c:catAx>
      <c:valAx>
        <c:axId val="90146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7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6523"/>
        <c:axId val="54224029"/>
      </c:lineChart>
      <c:catAx>
        <c:axId val="9285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24029"/>
        <c:crossesAt val="0"/>
        <c:auto val="1"/>
        <c:lblAlgn val="ctr"/>
        <c:lblOffset val="100"/>
        <c:noMultiLvlLbl val="0"/>
      </c:catAx>
      <c:valAx>
        <c:axId val="5422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67924668"/>
        <c:axId val="74741247"/>
      </c:barChart>
      <c:catAx>
        <c:axId val="67924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41247"/>
        <c:crossesAt val="0"/>
        <c:auto val="1"/>
        <c:lblAlgn val="ctr"/>
        <c:lblOffset val="100"/>
        <c:noMultiLvlLbl val="0"/>
      </c:catAx>
      <c:valAx>
        <c:axId val="7474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4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31272000"/>
        <c:axId val="79510168"/>
      </c:barChart>
      <c:catAx>
        <c:axId val="31272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0168"/>
        <c:crossesAt val="0"/>
        <c:auto val="1"/>
        <c:lblAlgn val="ctr"/>
        <c:lblOffset val="100"/>
        <c:noMultiLvlLbl val="0"/>
      </c:catAx>
      <c:valAx>
        <c:axId val="7951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72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9126"/>
        <c:axId val="215426"/>
      </c:lineChart>
      <c:catAx>
        <c:axId val="1065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26"/>
        <c:crossesAt val="0"/>
        <c:auto val="1"/>
        <c:lblAlgn val="ctr"/>
        <c:lblOffset val="100"/>
        <c:noMultiLvlLbl val="0"/>
      </c:catAx>
      <c:valAx>
        <c:axId val="21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5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35477911"/>
        <c:axId val="70229203"/>
      </c:barChart>
      <c:catAx>
        <c:axId val="3547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9203"/>
        <c:crossesAt val="0"/>
        <c:auto val="1"/>
        <c:lblAlgn val="ctr"/>
        <c:lblOffset val="100"/>
        <c:noMultiLvlLbl val="0"/>
      </c:catAx>
      <c:valAx>
        <c:axId val="70229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2901"/>
        <c:axId val="47403329"/>
      </c:lineChart>
      <c:catAx>
        <c:axId val="9271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03329"/>
        <c:crossesAt val="0"/>
        <c:auto val="1"/>
        <c:lblAlgn val="ctr"/>
        <c:lblOffset val="100"/>
        <c:noMultiLvlLbl val="0"/>
      </c:catAx>
      <c:valAx>
        <c:axId val="47403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9540678"/>
        <c:axId val="41352876"/>
      </c:barChart>
      <c:catAx>
        <c:axId val="9540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2876"/>
        <c:crossesAt val="0"/>
        <c:auto val="1"/>
        <c:lblAlgn val="ctr"/>
        <c:lblOffset val="100"/>
        <c:noMultiLvlLbl val="0"/>
      </c:catAx>
      <c:valAx>
        <c:axId val="4135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0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18152111"/>
        <c:axId val="16145834"/>
      </c:barChart>
      <c:catAx>
        <c:axId val="18152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45834"/>
        <c:crossesAt val="0"/>
        <c:auto val="1"/>
        <c:lblAlgn val="ctr"/>
        <c:lblOffset val="100"/>
        <c:noMultiLvlLbl val="0"/>
      </c:catAx>
      <c:valAx>
        <c:axId val="1614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2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0583"/>
        <c:axId val="77853414"/>
      </c:lineChart>
      <c:catAx>
        <c:axId val="9615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3414"/>
        <c:crossesAt val="0"/>
        <c:auto val="1"/>
        <c:lblAlgn val="ctr"/>
        <c:lblOffset val="100"/>
        <c:noMultiLvlLbl val="0"/>
      </c:catAx>
      <c:valAx>
        <c:axId val="7785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8222468"/>
        <c:axId val="67475466"/>
      </c:barChart>
      <c:catAx>
        <c:axId val="98222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5466"/>
        <c:crossesAt val="0"/>
        <c:auto val="1"/>
        <c:lblAlgn val="ctr"/>
        <c:lblOffset val="100"/>
        <c:noMultiLvlLbl val="0"/>
      </c:catAx>
      <c:valAx>
        <c:axId val="67475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6845"/>
        <c:axId val="89734389"/>
      </c:lineChart>
      <c:catAx>
        <c:axId val="64856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4389"/>
        <c:crossesAt val="0"/>
        <c:auto val="1"/>
        <c:lblAlgn val="ctr"/>
        <c:lblOffset val="100"/>
        <c:noMultiLvlLbl val="0"/>
      </c:catAx>
      <c:valAx>
        <c:axId val="8973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7293"/>
        <c:axId val="51646516"/>
      </c:lineChart>
      <c:catAx>
        <c:axId val="54307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46516"/>
        <c:crossesAt val="0"/>
        <c:auto val="1"/>
        <c:lblAlgn val="ctr"/>
        <c:lblOffset val="100"/>
        <c:noMultiLvlLbl val="0"/>
      </c:catAx>
      <c:valAx>
        <c:axId val="5164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7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0561320"/>
        <c:axId val="15219243"/>
      </c:barChart>
      <c:catAx>
        <c:axId val="90561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9243"/>
        <c:crossesAt val="0"/>
        <c:auto val="1"/>
        <c:lblAlgn val="ctr"/>
        <c:lblOffset val="100"/>
        <c:noMultiLvlLbl val="0"/>
      </c:catAx>
      <c:valAx>
        <c:axId val="15219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1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53918649"/>
        <c:axId val="23942687"/>
      </c:barChart>
      <c:catAx>
        <c:axId val="53918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2687"/>
        <c:crossesAt val="0"/>
        <c:auto val="1"/>
        <c:lblAlgn val="ctr"/>
        <c:lblOffset val="100"/>
        <c:noMultiLvlLbl val="0"/>
      </c:catAx>
      <c:valAx>
        <c:axId val="2394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8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2368"/>
        <c:axId val="81961797"/>
      </c:lineChart>
      <c:catAx>
        <c:axId val="7274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1797"/>
        <c:crossesAt val="0"/>
        <c:auto val="1"/>
        <c:lblAlgn val="ctr"/>
        <c:lblOffset val="100"/>
        <c:noMultiLvlLbl val="0"/>
      </c:catAx>
      <c:valAx>
        <c:axId val="8196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2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57268680"/>
        <c:axId val="59768734"/>
      </c:barChart>
      <c:catAx>
        <c:axId val="5726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8734"/>
        <c:crossesAt val="0"/>
        <c:auto val="1"/>
        <c:lblAlgn val="ctr"/>
        <c:lblOffset val="100"/>
        <c:noMultiLvlLbl val="0"/>
      </c:catAx>
      <c:valAx>
        <c:axId val="5976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68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3578"/>
        <c:axId val="7168005"/>
      </c:lineChart>
      <c:catAx>
        <c:axId val="8697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005"/>
        <c:crossesAt val="0"/>
        <c:auto val="1"/>
        <c:lblAlgn val="ctr"/>
        <c:lblOffset val="100"/>
        <c:noMultiLvlLbl val="0"/>
      </c:catAx>
      <c:valAx>
        <c:axId val="716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73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5540993"/>
        <c:axId val="97532522"/>
      </c:barChart>
      <c:catAx>
        <c:axId val="15540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2522"/>
        <c:crossesAt val="0"/>
        <c:auto val="1"/>
        <c:lblAlgn val="ctr"/>
        <c:lblOffset val="100"/>
        <c:noMultiLvlLbl val="0"/>
      </c:catAx>
      <c:valAx>
        <c:axId val="9753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40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6423"/>
        <c:axId val="61354052"/>
      </c:lineChart>
      <c:catAx>
        <c:axId val="5633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4052"/>
        <c:crossesAt val="0"/>
        <c:auto val="1"/>
        <c:lblAlgn val="ctr"/>
        <c:lblOffset val="100"/>
        <c:noMultiLvlLbl val="0"/>
      </c:catAx>
      <c:valAx>
        <c:axId val="6135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6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7714409"/>
        <c:axId val="62888509"/>
      </c:barChart>
      <c:catAx>
        <c:axId val="3771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8509"/>
        <c:crossesAt val="0"/>
        <c:auto val="1"/>
        <c:lblAlgn val="ctr"/>
        <c:lblOffset val="100"/>
        <c:noMultiLvlLbl val="0"/>
      </c:catAx>
      <c:valAx>
        <c:axId val="6288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14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6840"/>
        <c:axId val="64354318"/>
      </c:lineChart>
      <c:catAx>
        <c:axId val="85736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4318"/>
        <c:crossesAt val="0"/>
        <c:auto val="1"/>
        <c:lblAlgn val="ctr"/>
        <c:lblOffset val="100"/>
        <c:noMultiLvlLbl val="0"/>
      </c:catAx>
      <c:valAx>
        <c:axId val="6435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